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5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105801929</v>
      </c>
      <c r="E8" s="17" t="n">
        <v>97936963</v>
      </c>
      <c r="F8" s="17" t="n">
        <v>1204631</v>
      </c>
      <c r="G8" s="17" t="n">
        <v>96541353</v>
      </c>
      <c r="H8" s="17" t="n">
        <v>190979</v>
      </c>
      <c r="I8" s="17" t="n">
        <v>727290</v>
      </c>
      <c r="J8" s="17" t="n">
        <v>648486</v>
      </c>
      <c r="K8" s="17" t="n">
        <v>6489190</v>
      </c>
      <c r="L8" s="17" t="n">
        <v>4258122</v>
      </c>
      <c r="M8" s="17" t="n">
        <v>2231068</v>
      </c>
    </row>
    <row r="9" s="5" customFormat="true" ht="13.5" hidden="false" customHeight="true" outlineLevel="0" collapsed="false">
      <c r="A9" s="16"/>
      <c r="B9" s="18" t="s">
        <v>18</v>
      </c>
      <c r="C9" s="16"/>
      <c r="D9" s="19" t="n">
        <v>77042442</v>
      </c>
      <c r="E9" s="19" t="n">
        <v>73221444</v>
      </c>
      <c r="F9" s="19" t="n">
        <v>33572</v>
      </c>
      <c r="G9" s="19" t="n">
        <v>73140972</v>
      </c>
      <c r="H9" s="19" t="n">
        <v>46900</v>
      </c>
      <c r="I9" s="19" t="n">
        <v>171990</v>
      </c>
      <c r="J9" s="19" t="n">
        <v>475</v>
      </c>
      <c r="K9" s="19" t="n">
        <v>3648533</v>
      </c>
      <c r="L9" s="19" t="n">
        <v>2722759</v>
      </c>
      <c r="M9" s="19" t="n">
        <v>925774</v>
      </c>
    </row>
    <row r="10" customFormat="false" ht="13.5" hidden="false" customHeight="true" outlineLevel="0" collapsed="false">
      <c r="A10" s="18"/>
      <c r="B10" s="18"/>
      <c r="C10" s="18" t="s">
        <v>19</v>
      </c>
      <c r="D10" s="19" t="n">
        <v>59603358</v>
      </c>
      <c r="E10" s="19" t="n">
        <v>57452846</v>
      </c>
      <c r="F10" s="19" t="n">
        <v>859</v>
      </c>
      <c r="G10" s="19" t="n">
        <v>57426792</v>
      </c>
      <c r="H10" s="19" t="n">
        <v>25195</v>
      </c>
      <c r="I10" s="19" t="s">
        <v>20</v>
      </c>
      <c r="J10" s="19" t="n">
        <v>41</v>
      </c>
      <c r="K10" s="19" t="n">
        <v>2150471</v>
      </c>
      <c r="L10" s="19" t="n">
        <v>1750515</v>
      </c>
      <c r="M10" s="19" t="n">
        <v>399956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4650888</v>
      </c>
      <c r="E11" s="19" t="n">
        <v>4297324</v>
      </c>
      <c r="F11" s="19" t="n">
        <v>1537</v>
      </c>
      <c r="G11" s="19" t="n">
        <v>4283728</v>
      </c>
      <c r="H11" s="19" t="n">
        <v>12059</v>
      </c>
      <c r="I11" s="19" t="s">
        <v>20</v>
      </c>
      <c r="J11" s="19" t="s">
        <v>20</v>
      </c>
      <c r="K11" s="19" t="n">
        <v>353564</v>
      </c>
      <c r="L11" s="19" t="n">
        <v>297257</v>
      </c>
      <c r="M11" s="19" t="n">
        <v>56307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1553988</v>
      </c>
      <c r="E12" s="19" t="n">
        <v>1041771</v>
      </c>
      <c r="F12" s="19" t="n">
        <v>11090</v>
      </c>
      <c r="G12" s="19" t="n">
        <v>1025437</v>
      </c>
      <c r="H12" s="19" t="n">
        <v>5244</v>
      </c>
      <c r="I12" s="19" t="s">
        <v>20</v>
      </c>
      <c r="J12" s="19" t="n">
        <v>432</v>
      </c>
      <c r="K12" s="19" t="n">
        <v>511785</v>
      </c>
      <c r="L12" s="19" t="n">
        <v>338272</v>
      </c>
      <c r="M12" s="19" t="n">
        <v>173513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811468</v>
      </c>
      <c r="E13" s="19" t="n">
        <v>565315</v>
      </c>
      <c r="F13" s="19" t="n">
        <v>20010</v>
      </c>
      <c r="G13" s="19" t="n">
        <v>544271</v>
      </c>
      <c r="H13" s="19" t="n">
        <v>1034</v>
      </c>
      <c r="I13" s="19" t="s">
        <v>20</v>
      </c>
      <c r="J13" s="19" t="s">
        <v>20</v>
      </c>
      <c r="K13" s="19" t="n">
        <v>246153</v>
      </c>
      <c r="L13" s="19" t="n">
        <v>175804</v>
      </c>
      <c r="M13" s="19" t="n">
        <v>70349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10422740</v>
      </c>
      <c r="E14" s="19" t="n">
        <v>9864188</v>
      </c>
      <c r="F14" s="19" t="n">
        <v>76</v>
      </c>
      <c r="G14" s="19" t="n">
        <v>9860744</v>
      </c>
      <c r="H14" s="19" t="n">
        <v>3368</v>
      </c>
      <c r="I14" s="19" t="n">
        <v>171990</v>
      </c>
      <c r="J14" s="19" t="n">
        <v>2</v>
      </c>
      <c r="K14" s="19" t="n">
        <v>386560</v>
      </c>
      <c r="L14" s="19" t="n">
        <v>160911</v>
      </c>
      <c r="M14" s="19" t="n">
        <v>225649</v>
      </c>
    </row>
    <row r="15" s="5" customFormat="true" ht="13.5" hidden="false" customHeight="false" outlineLevel="0" collapsed="false">
      <c r="A15" s="16"/>
      <c r="B15" s="18" t="s">
        <v>25</v>
      </c>
      <c r="C15" s="16"/>
      <c r="D15" s="19" t="n">
        <v>26350069</v>
      </c>
      <c r="E15" s="19" t="n">
        <v>22306101</v>
      </c>
      <c r="F15" s="19" t="n">
        <v>1171059</v>
      </c>
      <c r="G15" s="19" t="n">
        <v>21001555</v>
      </c>
      <c r="H15" s="19" t="n">
        <v>133487</v>
      </c>
      <c r="I15" s="19" t="n">
        <v>555300</v>
      </c>
      <c r="J15" s="19" t="n">
        <v>648011</v>
      </c>
      <c r="K15" s="19" t="n">
        <v>2840657</v>
      </c>
      <c r="L15" s="19" t="n">
        <v>1535363</v>
      </c>
      <c r="M15" s="19" t="n">
        <v>1305294</v>
      </c>
    </row>
    <row r="16" s="5" customFormat="true" ht="13.5" hidden="false" customHeight="true" outlineLevel="0" collapsed="false">
      <c r="A16" s="20"/>
      <c r="B16" s="21" t="s">
        <v>26</v>
      </c>
      <c r="C16" s="20"/>
      <c r="D16" s="22" t="n">
        <v>2409418</v>
      </c>
      <c r="E16" s="22" t="n">
        <v>2409418</v>
      </c>
      <c r="F16" s="22" t="s">
        <v>20</v>
      </c>
      <c r="G16" s="22" t="n">
        <v>2398826</v>
      </c>
      <c r="H16" s="22" t="n">
        <v>10592</v>
      </c>
      <c r="I16" s="22" t="s">
        <v>20</v>
      </c>
      <c r="J16" s="22" t="s">
        <v>20</v>
      </c>
      <c r="K16" s="22" t="s">
        <v>20</v>
      </c>
      <c r="L16" s="22" t="s">
        <v>20</v>
      </c>
      <c r="M16" s="22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5:59Z</dcterms:created>
  <dc:creator>m</dc:creator>
  <dc:description/>
  <dc:language>en-US</dc:language>
  <cp:lastModifiedBy>m</cp:lastModifiedBy>
  <dcterms:modified xsi:type="dcterms:W3CDTF">2020-05-14T01:2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